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ekių žiniaraštis</t>
  </si>
  <si>
    <t xml:space="preserve">(pagal paraišką VPP-5806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2300-0</t>
  </si>
  <si>
    <t xml:space="preserve">Skystas padidinto kaloringumo (1,5kcal/ml) ir padidintu baltymų kiekiu (7-8g/100ml)  enterinio maitinimo preparatas</t>
  </si>
  <si>
    <t xml:space="preserve">l</t>
  </si>
  <si>
    <t xml:space="preserve">4,46</t>
  </si>
  <si>
    <t xml:space="preserve">Nutricomp® Energy HP 500ml, N12</t>
  </si>
  <si>
    <t xml:space="preserve">B.Braun Mels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heet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1.85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6.28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7.85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G2" s="8"/>
      <c r="H2" s="9"/>
      <c r="I2" s="9"/>
      <c r="J2" s="9"/>
      <c r="K2" s="9"/>
    </row>
    <row r="3" customFormat="false" ht="156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8"/>
      <c r="M3" s="19"/>
    </row>
    <row r="4" customFormat="false" ht="96" hidden="false" customHeight="false" outlineLevel="0" collapsed="false">
      <c r="A4" s="20" t="n">
        <v>7</v>
      </c>
      <c r="B4" s="21" t="s">
        <v>13</v>
      </c>
      <c r="C4" s="22" t="s">
        <v>14</v>
      </c>
      <c r="D4" s="21" t="s">
        <v>15</v>
      </c>
      <c r="E4" s="23" t="n">
        <v>4000</v>
      </c>
      <c r="F4" s="23" t="s">
        <v>16</v>
      </c>
      <c r="G4" s="24" t="n">
        <v>21</v>
      </c>
      <c r="H4" s="25" t="e">
        <f aca="false">E4*F4</f>
        <v>#VALUE!</v>
      </c>
      <c r="I4" s="25" t="e">
        <f aca="false">H4*1.21</f>
        <v>#VALUE!</v>
      </c>
      <c r="J4" s="26" t="s">
        <v>17</v>
      </c>
      <c r="K4" s="27" t="s">
        <v>18</v>
      </c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3-04-14T12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8ba4e899-f4b5-4253-8ded-5d6454ff45b0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2-12-07T13:44:22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